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2/2023</t>
  </si>
  <si>
    <t xml:space="preserve">2021/2022</t>
  </si>
  <si>
    <t xml:space="preserve">2022/2023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2/23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1/22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2/2023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4.3"/>
    <col collapsed="false" customWidth="true" hidden="false" outlineLevel="0" max="4" min="2" style="0" width="13.68"/>
    <col collapsed="false" customWidth="true" hidden="false" outlineLevel="0" max="5" min="5" style="0" width="14.14"/>
    <col collapsed="false" customWidth="true" hidden="false" outlineLevel="0" max="8" min="6" style="0" width="13.68"/>
    <col collapsed="false" customWidth="true" hidden="false" outlineLevel="0" max="9" min="9" style="0" width="17.99"/>
    <col collapsed="false" customWidth="true" hidden="false" outlineLevel="0" max="10" min="10" style="0" width="12.3"/>
    <col collapsed="false" customWidth="true" hidden="false" outlineLevel="0" max="11" min="11" style="0" width="11.14"/>
  </cols>
  <sheetData>
    <row r="1" customFormat="false" ht="12.45" hidden="false" customHeight="false" outlineLevel="0" collapsed="false">
      <c r="A1" s="1" t="n">
        <f aca="true">NOW()</f>
        <v>46231.5162543404</v>
      </c>
    </row>
    <row r="2" customFormat="false" ht="12.4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45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45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2.45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2.45" hidden="false" customHeight="false" outlineLevel="0" collapsed="false">
      <c r="A8" s="0" t="s">
        <v>7</v>
      </c>
      <c r="C8" s="8" t="n">
        <v>30000</v>
      </c>
      <c r="D8" s="8"/>
      <c r="E8" s="8" t="n">
        <v>45000</v>
      </c>
      <c r="F8" s="8" t="n">
        <v>15000</v>
      </c>
    </row>
    <row r="9" customFormat="false" ht="12.45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2.45" hidden="false" customHeight="false" outlineLevel="0" collapsed="false">
      <c r="C10" s="8"/>
      <c r="D10" s="8"/>
      <c r="E10" s="8"/>
      <c r="F10" s="8"/>
    </row>
    <row r="11" customFormat="false" ht="12.9" hidden="false" customHeight="false" outlineLevel="0" collapsed="false">
      <c r="A11" s="0" t="s">
        <v>9</v>
      </c>
      <c r="C11" s="9" t="n">
        <f aca="false">SUM(C6:C10)</f>
        <v>248165</v>
      </c>
      <c r="D11" s="8"/>
      <c r="E11" s="9" t="n">
        <f aca="false">SUM(E6:E10)</f>
        <v>263165</v>
      </c>
      <c r="F11" s="9" t="n">
        <f aca="false">SUM(F6:F10)</f>
        <v>15000</v>
      </c>
    </row>
    <row r="13" customFormat="false" ht="15.9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2.45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449.21428125</v>
      </c>
      <c r="E16" s="24" t="n">
        <f aca="false">C16*$E$34</f>
        <v>1119.17635547478</v>
      </c>
      <c r="F16" s="25" t="n">
        <f aca="false">D16+E16</f>
        <v>8568.39063672478</v>
      </c>
      <c r="G16" s="26" t="n">
        <v>8080.00555682862</v>
      </c>
      <c r="H16" s="27" t="n">
        <f aca="false">F16/G16-1</f>
        <v>0.0604436564382567</v>
      </c>
    </row>
    <row r="17" customFormat="false" ht="12.45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449.21428125</v>
      </c>
      <c r="E17" s="24" t="n">
        <f aca="false">C17*$E$34</f>
        <v>326.459368271695</v>
      </c>
      <c r="F17" s="25" t="n">
        <f aca="false">D17+E17</f>
        <v>7775.6736495217</v>
      </c>
      <c r="G17" s="26" t="n">
        <v>7332.47221793761</v>
      </c>
      <c r="H17" s="27" t="n">
        <f aca="false">F17/G17-1</f>
        <v>0.0604436564382567</v>
      </c>
    </row>
    <row r="18" customFormat="false" ht="12.45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449.21428125</v>
      </c>
      <c r="E18" s="24" t="n">
        <f aca="false">C18*$E$34</f>
        <v>2044.98746376672</v>
      </c>
      <c r="F18" s="25" t="n">
        <f aca="false">D18+E18</f>
        <v>9494.20174501672</v>
      </c>
      <c r="G18" s="26" t="n">
        <v>8953.04685673276</v>
      </c>
      <c r="H18" s="27" t="n">
        <f aca="false">F18/G18-1</f>
        <v>0.0604436564382567</v>
      </c>
    </row>
    <row r="19" customFormat="false" ht="12.45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449.21428125</v>
      </c>
      <c r="E19" s="24" t="n">
        <f aca="false">C19*$E$34</f>
        <v>1641.6979610903</v>
      </c>
      <c r="F19" s="25" t="n">
        <f aca="false">D19+E19</f>
        <v>9090.9122423403</v>
      </c>
      <c r="G19" s="26" t="n">
        <v>8572.7442350631</v>
      </c>
      <c r="H19" s="27" t="n">
        <f aca="false">F19/G19-1</f>
        <v>0.0604436564382567</v>
      </c>
    </row>
    <row r="20" customFormat="false" ht="12.45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449.21428125</v>
      </c>
      <c r="E20" s="24" t="n">
        <f aca="false">C20*$E$34</f>
        <v>17874.4812392282</v>
      </c>
      <c r="F20" s="25" t="n">
        <f aca="false">D20+E20</f>
        <v>25323.6955204782</v>
      </c>
      <c r="G20" s="26" t="n">
        <v>23880.2838479261</v>
      </c>
      <c r="H20" s="27" t="n">
        <f aca="false">F20/G20-1</f>
        <v>0.0604436564382564</v>
      </c>
    </row>
    <row r="21" customFormat="false" ht="12.45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449.21428125</v>
      </c>
      <c r="E21" s="24" t="n">
        <f aca="false">C21*$E$34</f>
        <v>30512.1127230365</v>
      </c>
      <c r="F21" s="25" t="n">
        <f aca="false">D21+E21</f>
        <v>37961.3270042865</v>
      </c>
      <c r="G21" s="26" t="n">
        <v>35797.5897859471</v>
      </c>
      <c r="H21" s="27" t="n">
        <f aca="false">F21/G21-1</f>
        <v>0.0604436564382562</v>
      </c>
    </row>
    <row r="22" customFormat="false" ht="12.45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449.21428125</v>
      </c>
      <c r="E22" s="24" t="n">
        <f aca="false">C22*$E$34</f>
        <v>2880.52609332859</v>
      </c>
      <c r="F22" s="25" t="n">
        <f aca="false">D22+E22</f>
        <v>10329.7403745786</v>
      </c>
      <c r="G22" s="26" t="n">
        <v>9740.96107026883</v>
      </c>
      <c r="H22" s="27" t="n">
        <f aca="false">F22/G22-1</f>
        <v>0.0604436564382567</v>
      </c>
    </row>
    <row r="23" customFormat="false" ht="12.45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449.21428125</v>
      </c>
      <c r="E23" s="24" t="n">
        <f aca="false">C23*$E$34</f>
        <v>2475.56854697439</v>
      </c>
      <c r="F23" s="25" t="n">
        <f aca="false">D23+E23</f>
        <v>9924.78282822439</v>
      </c>
      <c r="G23" s="26" t="n">
        <v>9359.08548084398</v>
      </c>
      <c r="H23" s="27" t="n">
        <f aca="false">F23/G23-1</f>
        <v>0.0604436564382567</v>
      </c>
    </row>
    <row r="24" customFormat="false" ht="12.45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449.21428125</v>
      </c>
      <c r="E24" s="24" t="n">
        <f aca="false">C24*$E$34</f>
        <v>9175.53972538372</v>
      </c>
      <c r="F24" s="25" t="n">
        <f aca="false">D24+E24</f>
        <v>16624.7540066337</v>
      </c>
      <c r="G24" s="26" t="n">
        <v>15677.1686130612</v>
      </c>
      <c r="H24" s="27" t="n">
        <f aca="false">F24/G24-1</f>
        <v>0.0604436564382567</v>
      </c>
    </row>
    <row r="25" customFormat="false" ht="12.45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449.21428125</v>
      </c>
      <c r="E25" s="24" t="n">
        <f aca="false">C25*$E$34</f>
        <v>10633.9105258936</v>
      </c>
      <c r="F25" s="25" t="n">
        <f aca="false">D25+E25</f>
        <v>18083.1248071436</v>
      </c>
      <c r="G25" s="26" t="n">
        <v>17052.4145223141</v>
      </c>
      <c r="H25" s="27" t="n">
        <f aca="false">F25/G25-1</f>
        <v>0.0604436564382564</v>
      </c>
      <c r="L25" s="28"/>
    </row>
    <row r="26" customFormat="false" ht="12.45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449.21428125</v>
      </c>
      <c r="E26" s="24" t="n">
        <f aca="false">C26*$E$34</f>
        <v>86.2269934885878</v>
      </c>
      <c r="F26" s="25" t="n">
        <f aca="false">D26+E26</f>
        <v>7535.44127473859</v>
      </c>
      <c r="G26" s="26" t="n">
        <v>7105.9327188095</v>
      </c>
      <c r="H26" s="27" t="n">
        <f aca="false">F26/G26-1</f>
        <v>0.0604436564382569</v>
      </c>
      <c r="L26" s="29"/>
    </row>
    <row r="27" customFormat="false" ht="12.45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449.21428125</v>
      </c>
      <c r="E27" s="24" t="n">
        <f aca="false">C27*$E$34</f>
        <v>94.8867604747304</v>
      </c>
      <c r="F27" s="25" t="n">
        <f aca="false">D27+E27</f>
        <v>7544.10104172473</v>
      </c>
      <c r="G27" s="26" t="n">
        <v>7114.09889240445</v>
      </c>
      <c r="H27" s="27" t="n">
        <f aca="false">F27/G27-1</f>
        <v>0.0604436564382567</v>
      </c>
    </row>
    <row r="28" customFormat="false" ht="12.45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449.21428125</v>
      </c>
      <c r="E28" s="24" t="n">
        <f aca="false">C28*$E$34</f>
        <v>83.9262435882104</v>
      </c>
      <c r="F28" s="25" t="n">
        <f aca="false">D28+E28</f>
        <v>7533.14052483821</v>
      </c>
      <c r="G28" s="26" t="n">
        <v>7103.76310811269</v>
      </c>
      <c r="H28" s="27" t="n">
        <f aca="false">F28/G28-1</f>
        <v>0.0604436564382567</v>
      </c>
    </row>
    <row r="29" customFormat="false" ht="12.45" hidden="false" customHeight="false" outlineLevel="0" collapsed="false">
      <c r="A29" s="31" t="s">
        <v>32</v>
      </c>
      <c r="B29" s="32"/>
      <c r="C29" s="32"/>
      <c r="D29" s="23" t="n">
        <f aca="false">$E$49</f>
        <v>65028.0715</v>
      </c>
      <c r="E29" s="24"/>
      <c r="F29" s="25" t="n">
        <f aca="false">D29+E29</f>
        <v>65028.0715</v>
      </c>
      <c r="G29" s="26" t="n">
        <v>61321.5715</v>
      </c>
      <c r="H29" s="27" t="n">
        <f aca="false">F29/G29-1</f>
        <v>0.0604436564382569</v>
      </c>
    </row>
    <row r="30" customFormat="false" ht="12.45" hidden="false" customHeight="false" outlineLevel="0" collapsed="false">
      <c r="A30" s="31" t="s">
        <v>33</v>
      </c>
      <c r="B30" s="32"/>
      <c r="C30" s="32"/>
      <c r="D30" s="23" t="n">
        <f aca="false">$E$52</f>
        <v>7449.21428125</v>
      </c>
      <c r="E30" s="24"/>
      <c r="F30" s="25" t="n">
        <f aca="false">D30+E30</f>
        <v>7449.21428125</v>
      </c>
      <c r="G30" s="26" t="n">
        <v>7024.62053125</v>
      </c>
      <c r="H30" s="27" t="n">
        <f aca="false">F30/G30-1</f>
        <v>0.0604436564382569</v>
      </c>
      <c r="J30" s="33"/>
    </row>
    <row r="31" customFormat="false" ht="12.45" hidden="false" customHeight="false" outlineLevel="0" collapsed="false">
      <c r="A31" s="20" t="s">
        <v>34</v>
      </c>
      <c r="B31" s="32"/>
      <c r="C31" s="32"/>
      <c r="D31" s="23" t="n">
        <f aca="false">$E$52</f>
        <v>7449.21428125</v>
      </c>
      <c r="E31" s="24"/>
      <c r="F31" s="25" t="n">
        <f aca="false">D31+E31</f>
        <v>7449.21428125</v>
      </c>
      <c r="G31" s="26" t="n">
        <v>7024.62053125</v>
      </c>
      <c r="H31" s="27" t="n">
        <f aca="false">F31/G31-1</f>
        <v>0.0604436564382569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449.21428125</v>
      </c>
      <c r="E32" s="24"/>
      <c r="F32" s="25" t="n">
        <f aca="false">D32+E32</f>
        <v>7449.21428125</v>
      </c>
      <c r="G32" s="26" t="n">
        <v>7024.62053125</v>
      </c>
      <c r="H32" s="27" t="n">
        <f aca="false">F32/G32-1</f>
        <v>0.0604436564382569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2.9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84215.5</v>
      </c>
      <c r="E34" s="43" t="n">
        <f aca="false">E11-D34</f>
        <v>78949.5</v>
      </c>
      <c r="F34" s="44" t="n">
        <f aca="false">SUM(F16:F32)</f>
        <v>263165</v>
      </c>
      <c r="G34" s="45" t="n">
        <f aca="false">SUM(G16:G32)+0.01</f>
        <v>248165.01</v>
      </c>
      <c r="H34" s="39" t="n">
        <f aca="false">F34/G34-1</f>
        <v>0.0604436137068636</v>
      </c>
    </row>
    <row r="35" customFormat="false" ht="12.45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6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2.45" hidden="false" customHeight="false" outlineLevel="0" collapsed="false">
      <c r="A43" s="19" t="s">
        <v>40</v>
      </c>
      <c r="E43" s="2" t="n">
        <f aca="false">+E11</f>
        <v>263165</v>
      </c>
    </row>
    <row r="45" customFormat="false" ht="12.45" hidden="false" customHeight="false" outlineLevel="0" collapsed="false">
      <c r="A45" s="19" t="s">
        <v>41</v>
      </c>
      <c r="G45" s="50"/>
    </row>
    <row r="46" customFormat="false" ht="12.45" hidden="false" customHeight="false" outlineLevel="0" collapsed="false">
      <c r="A46" s="28" t="s">
        <v>42</v>
      </c>
      <c r="E46" s="22" t="n">
        <v>0.3</v>
      </c>
      <c r="G46" s="28"/>
    </row>
    <row r="47" customFormat="false" ht="12.45" hidden="false" customHeight="false" outlineLevel="0" collapsed="false">
      <c r="A47" s="28" t="s">
        <v>43</v>
      </c>
      <c r="E47" s="2" t="n">
        <f aca="false">E43*(1-E46)</f>
        <v>184215.5</v>
      </c>
      <c r="G47" s="2"/>
    </row>
    <row r="48" customFormat="false" ht="12.45" hidden="false" customHeight="false" outlineLevel="0" collapsed="false">
      <c r="A48" s="28" t="s">
        <v>44</v>
      </c>
      <c r="E48" s="22" t="n">
        <v>0.353</v>
      </c>
    </row>
    <row r="49" customFormat="false" ht="12.45" hidden="false" customHeight="false" outlineLevel="0" collapsed="false">
      <c r="A49" s="28" t="s">
        <v>45</v>
      </c>
      <c r="E49" s="2" t="n">
        <f aca="false">E47*E48</f>
        <v>65028.0715</v>
      </c>
      <c r="G49" s="2"/>
    </row>
    <row r="50" customFormat="false" ht="12.45" hidden="false" customHeight="false" outlineLevel="0" collapsed="false">
      <c r="A50" s="28" t="s">
        <v>46</v>
      </c>
      <c r="E50" s="2" t="n">
        <f aca="false">E47-E49</f>
        <v>119187.4285</v>
      </c>
    </row>
    <row r="51" customFormat="false" ht="12.45" hidden="false" customHeight="false" outlineLevel="0" collapsed="false">
      <c r="A51" s="0" t="s">
        <v>47</v>
      </c>
      <c r="E51" s="0" t="n">
        <v>16</v>
      </c>
    </row>
    <row r="52" customFormat="false" ht="12.45" hidden="false" customHeight="false" outlineLevel="0" collapsed="false">
      <c r="A52" s="0" t="s">
        <v>48</v>
      </c>
      <c r="E52" s="2" t="n">
        <f aca="false">E50/E51</f>
        <v>7449.21428125</v>
      </c>
      <c r="G52" s="2"/>
    </row>
    <row r="54" customFormat="false" ht="12.45" hidden="false" customHeight="false" outlineLevel="0" collapsed="false">
      <c r="A54" s="19" t="s">
        <v>49</v>
      </c>
      <c r="E54" s="2" t="n">
        <f aca="false">E43-G47</f>
        <v>263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14379</cp:lastModifiedBy>
  <cp:lastPrinted>2013-11-19T16:25:44Z</cp:lastPrinted>
  <dcterms:modified xsi:type="dcterms:W3CDTF">2021-08-25T20:53:07Z</dcterms:modified>
  <cp:revision>0</cp:revision>
  <dc:subject/>
  <dc:title/>
</cp:coreProperties>
</file>